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READY MIX CONCRTE AND CONSTRUCTION SUPPLIES</t>
  </si>
  <si>
    <t xml:space="preserve">الباطون الجاهز والتوريدات الانشائ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3.11</v>
      </c>
      <c r="F6" s="16" t="n">
        <v>0.94</v>
      </c>
      <c r="G6" s="16" t="n">
        <v>0.9</v>
      </c>
      <c r="H6" s="16" t="n">
        <v>0.92</v>
      </c>
      <c r="I6" s="16" t="n">
        <v>0.79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27785894</v>
      </c>
      <c r="F7" s="18" t="n">
        <v>1211746</v>
      </c>
      <c r="G7" s="18" t="n">
        <v>275116</v>
      </c>
      <c r="H7" s="18" t="n">
        <v>208273</v>
      </c>
      <c r="I7" s="18" t="n">
        <v>85134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4951647</v>
      </c>
      <c r="F8" s="18" t="n">
        <v>1301531</v>
      </c>
      <c r="G8" s="18" t="n">
        <v>289428</v>
      </c>
      <c r="H8" s="18" t="n">
        <v>232401</v>
      </c>
      <c r="I8" s="18" t="n">
        <v>133221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5030</v>
      </c>
      <c r="F9" s="18" t="n">
        <v>1103</v>
      </c>
      <c r="G9" s="18" t="n">
        <v>122</v>
      </c>
      <c r="H9" s="18" t="n">
        <v>185</v>
      </c>
      <c r="I9" s="18" t="n">
        <v>82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4000000</v>
      </c>
      <c r="F10" s="18" t="n">
        <v>3000000</v>
      </c>
      <c r="G10" s="18" t="n">
        <v>3000000</v>
      </c>
      <c r="H10" s="18" t="n">
        <v>3000000</v>
      </c>
      <c r="I10" s="18" t="n">
        <v>3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12440000</v>
      </c>
      <c r="F11" s="18" t="n">
        <v>2820000</v>
      </c>
      <c r="G11" s="18" t="n">
        <v>2700000</v>
      </c>
      <c r="H11" s="18" t="n">
        <v>2760000</v>
      </c>
      <c r="I11" s="18" t="n">
        <v>237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84683</v>
      </c>
      <c r="F16" s="29" t="n">
        <v>5340</v>
      </c>
      <c r="G16" s="29" t="n">
        <v>5340</v>
      </c>
      <c r="H16" s="29" t="n">
        <v>4870</v>
      </c>
      <c r="I16" s="29" t="n">
        <v>4360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1969370</v>
      </c>
      <c r="F17" s="31" t="n">
        <v>1510829</v>
      </c>
      <c r="G17" s="31" t="n">
        <v>2208715</v>
      </c>
      <c r="H17" s="31" t="n">
        <v>1536510</v>
      </c>
      <c r="I17" s="31" t="n">
        <v>1594252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21200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630946</v>
      </c>
      <c r="F19" s="31" t="n">
        <v>437495</v>
      </c>
      <c r="G19" s="31" t="n">
        <v>381067</v>
      </c>
      <c r="H19" s="31" t="n">
        <v>367224</v>
      </c>
      <c r="I19" s="31" t="n">
        <v>301873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2896999</v>
      </c>
      <c r="F20" s="31" t="n">
        <v>1953664</v>
      </c>
      <c r="G20" s="31" t="n">
        <v>2595122</v>
      </c>
      <c r="H20" s="31" t="n">
        <v>2229695</v>
      </c>
      <c r="I20" s="31" t="n">
        <v>2077820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15000</v>
      </c>
      <c r="F21" s="31" t="n">
        <v>0</v>
      </c>
      <c r="G21" s="31" t="n">
        <v>0</v>
      </c>
      <c r="H21" s="31" t="n">
        <v>0</v>
      </c>
      <c r="I21" s="31" t="n">
        <v>0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7146809</v>
      </c>
      <c r="F22" s="31" t="n">
        <v>5068745</v>
      </c>
      <c r="G22" s="31" t="n">
        <v>4100784</v>
      </c>
      <c r="H22" s="31" t="n">
        <v>4184601</v>
      </c>
      <c r="I22" s="31" t="n">
        <v>3774143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400000</v>
      </c>
      <c r="F23" s="31" t="n">
        <v>0</v>
      </c>
      <c r="G23" s="31" t="n">
        <v>569708</v>
      </c>
      <c r="H23" s="31" t="n">
        <v>43412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7946809</v>
      </c>
      <c r="F24" s="31" t="n">
        <v>5068745</v>
      </c>
      <c r="G24" s="31" t="n">
        <v>4670492</v>
      </c>
      <c r="H24" s="31" t="n">
        <v>4228013</v>
      </c>
      <c r="I24" s="31" t="n">
        <v>3774143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-40000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10458808</v>
      </c>
      <c r="F26" s="35" t="n">
        <v>7022409</v>
      </c>
      <c r="G26" s="35" t="n">
        <v>7265614</v>
      </c>
      <c r="H26" s="35" t="n">
        <v>6457708</v>
      </c>
      <c r="I26" s="35" t="n">
        <v>5851963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1196390</v>
      </c>
      <c r="F30" s="29" t="n">
        <v>1116448</v>
      </c>
      <c r="G30" s="29" t="n">
        <v>1160166</v>
      </c>
      <c r="H30" s="29" t="n">
        <v>738325</v>
      </c>
      <c r="I30" s="29" t="n">
        <v>984674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281465</v>
      </c>
      <c r="F31" s="31" t="n">
        <v>334274</v>
      </c>
      <c r="G31" s="31" t="n">
        <v>355057</v>
      </c>
      <c r="H31" s="31" t="n">
        <v>1323862</v>
      </c>
      <c r="I31" s="31" t="n">
        <v>686712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761350</v>
      </c>
      <c r="F32" s="31" t="n">
        <v>76600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203500</v>
      </c>
      <c r="H33" s="31" t="n">
        <v>165847</v>
      </c>
      <c r="I33" s="31" t="n">
        <v>9467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2239205</v>
      </c>
      <c r="F34" s="31" t="n">
        <v>2216722</v>
      </c>
      <c r="G34" s="31" t="n">
        <v>1718723</v>
      </c>
      <c r="H34" s="31" t="n">
        <v>2421255</v>
      </c>
      <c r="I34" s="31" t="n">
        <v>1838250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2807789</v>
      </c>
      <c r="F35" s="31" t="n">
        <v>1179634</v>
      </c>
      <c r="G35" s="31" t="n">
        <v>1982021</v>
      </c>
      <c r="H35" s="31" t="n">
        <v>368614</v>
      </c>
      <c r="I35" s="31" t="n">
        <v>355192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5046994</v>
      </c>
      <c r="F38" s="35" t="n">
        <v>3396356</v>
      </c>
      <c r="G38" s="35" t="n">
        <v>3700744</v>
      </c>
      <c r="H38" s="35" t="n">
        <v>2789869</v>
      </c>
      <c r="I38" s="35" t="n">
        <v>2193442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4000000</v>
      </c>
      <c r="F41" s="29" t="n">
        <v>3000000</v>
      </c>
      <c r="G41" s="29" t="n">
        <v>3000000</v>
      </c>
      <c r="H41" s="29" t="n">
        <v>3000000</v>
      </c>
      <c r="I41" s="29" t="n">
        <v>3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4000000</v>
      </c>
      <c r="F42" s="31" t="n">
        <v>3000000</v>
      </c>
      <c r="G42" s="31" t="n">
        <v>3000000</v>
      </c>
      <c r="H42" s="31" t="n">
        <v>3000000</v>
      </c>
      <c r="I42" s="31" t="n">
        <v>30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4000000</v>
      </c>
      <c r="F43" s="31" t="n">
        <v>3000000</v>
      </c>
      <c r="G43" s="31" t="n">
        <v>3000000</v>
      </c>
      <c r="H43" s="31" t="n">
        <v>3000000</v>
      </c>
      <c r="I43" s="31" t="n">
        <v>30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271153</v>
      </c>
      <c r="F44" s="31" t="n">
        <v>220385</v>
      </c>
      <c r="G44" s="31" t="n">
        <v>195067</v>
      </c>
      <c r="H44" s="31" t="n">
        <v>180821</v>
      </c>
      <c r="I44" s="31" t="n">
        <v>154892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219420</v>
      </c>
      <c r="F45" s="31" t="n">
        <v>219420</v>
      </c>
      <c r="G45" s="31" t="n">
        <v>194102</v>
      </c>
      <c r="H45" s="31" t="n">
        <v>179856</v>
      </c>
      <c r="I45" s="31" t="n">
        <v>153927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539993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180000</v>
      </c>
      <c r="G50" s="31" t="n">
        <v>150000</v>
      </c>
      <c r="H50" s="31" t="n">
        <v>210000</v>
      </c>
      <c r="I50" s="31" t="n">
        <v>18000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381248</v>
      </c>
      <c r="F52" s="31" t="n">
        <v>6248</v>
      </c>
      <c r="G52" s="31" t="n">
        <v>25701</v>
      </c>
      <c r="H52" s="31" t="n">
        <v>97162</v>
      </c>
      <c r="I52" s="31" t="n">
        <v>169702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5411814</v>
      </c>
      <c r="F53" s="31" t="n">
        <v>3626053</v>
      </c>
      <c r="G53" s="31" t="n">
        <v>3564870</v>
      </c>
      <c r="H53" s="31" t="n">
        <v>3667839</v>
      </c>
      <c r="I53" s="31" t="n">
        <v>3658521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10458808</v>
      </c>
      <c r="F54" s="46" t="n">
        <v>7022409</v>
      </c>
      <c r="G54" s="46" t="n">
        <v>7265614</v>
      </c>
      <c r="H54" s="46" t="n">
        <v>6457708</v>
      </c>
      <c r="I54" s="35" t="n">
        <v>5851963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12704340</v>
      </c>
      <c r="F58" s="29" t="n">
        <v>10678545</v>
      </c>
      <c r="G58" s="29" t="n">
        <v>9774367</v>
      </c>
      <c r="H58" s="29" t="n">
        <v>9463977</v>
      </c>
      <c r="I58" s="29" t="n">
        <v>8868494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1650663</v>
      </c>
      <c r="F59" s="31" t="n">
        <v>9891546</v>
      </c>
      <c r="G59" s="31" t="n">
        <v>9112091</v>
      </c>
      <c r="H59" s="31" t="n">
        <v>8651197</v>
      </c>
      <c r="I59" s="31" t="n">
        <v>8072351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053677</v>
      </c>
      <c r="F60" s="31" t="n">
        <v>786999</v>
      </c>
      <c r="G60" s="31" t="n">
        <v>662276</v>
      </c>
      <c r="H60" s="31" t="n">
        <v>812780</v>
      </c>
      <c r="I60" s="31" t="n">
        <v>796143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420286</v>
      </c>
      <c r="F61" s="31" t="n">
        <v>300146</v>
      </c>
      <c r="G61" s="31" t="n">
        <v>286608</v>
      </c>
      <c r="H61" s="31" t="n">
        <v>281473</v>
      </c>
      <c r="I61" s="31" t="n">
        <v>270338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704273</v>
      </c>
      <c r="F63" s="31" t="n">
        <v>633775</v>
      </c>
      <c r="G63" s="31" t="n">
        <v>684402</v>
      </c>
      <c r="H63" s="31" t="n">
        <v>834968</v>
      </c>
      <c r="I63" s="31" t="n">
        <v>687420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40466</v>
      </c>
      <c r="F64" s="31" t="n">
        <v>40000</v>
      </c>
      <c r="G64" s="31" t="n">
        <v>68178</v>
      </c>
      <c r="H64" s="31" t="n">
        <v>100000</v>
      </c>
      <c r="I64" s="31" t="n">
        <v>6000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592925</v>
      </c>
      <c r="F65" s="31" t="n">
        <v>446853</v>
      </c>
      <c r="G65" s="31" t="n">
        <v>307490</v>
      </c>
      <c r="H65" s="31" t="n">
        <v>431307</v>
      </c>
      <c r="I65" s="31" t="n">
        <v>465805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90652</v>
      </c>
      <c r="F66" s="31" t="n">
        <v>9975</v>
      </c>
      <c r="G66" s="31" t="n">
        <v>0</v>
      </c>
      <c r="H66" s="31" t="n">
        <v>0</v>
      </c>
      <c r="I66" s="31" t="n">
        <v>0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14184</v>
      </c>
      <c r="F67" s="31" t="n">
        <v>0</v>
      </c>
      <c r="G67" s="31" t="n">
        <v>0</v>
      </c>
      <c r="H67" s="31" t="n">
        <v>0</v>
      </c>
      <c r="I67" s="31" t="n">
        <v>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769393</v>
      </c>
      <c r="F69" s="31" t="n">
        <v>456828</v>
      </c>
      <c r="G69" s="31" t="n">
        <v>307490</v>
      </c>
      <c r="H69" s="31" t="n">
        <v>431307</v>
      </c>
      <c r="I69" s="31" t="n">
        <v>465805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261715</v>
      </c>
      <c r="F70" s="31" t="n">
        <v>203645</v>
      </c>
      <c r="G70" s="31" t="n">
        <v>165028</v>
      </c>
      <c r="H70" s="31" t="n">
        <v>172015</v>
      </c>
      <c r="I70" s="31" t="n">
        <v>118494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507678</v>
      </c>
      <c r="F71" s="31" t="n">
        <v>253183</v>
      </c>
      <c r="G71" s="31" t="n">
        <v>142462</v>
      </c>
      <c r="H71" s="31" t="n">
        <v>259292</v>
      </c>
      <c r="I71" s="31" t="n">
        <v>347311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34968</v>
      </c>
      <c r="F72" s="31" t="n">
        <v>17295</v>
      </c>
      <c r="G72" s="31" t="n">
        <v>22873</v>
      </c>
      <c r="H72" s="31" t="n">
        <v>49140</v>
      </c>
      <c r="I72" s="31" t="n">
        <v>45846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375</v>
      </c>
      <c r="I73" s="31" t="n">
        <v>600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3942</v>
      </c>
      <c r="F74" s="31" t="n">
        <v>6686</v>
      </c>
      <c r="G74" s="31" t="n">
        <v>3733</v>
      </c>
      <c r="H74" s="31" t="n">
        <v>5186</v>
      </c>
      <c r="I74" s="31" t="n">
        <v>6946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458768</v>
      </c>
      <c r="F75" s="35" t="n">
        <v>229202</v>
      </c>
      <c r="G75" s="35" t="n">
        <v>115856</v>
      </c>
      <c r="H75" s="35" t="n">
        <v>204591</v>
      </c>
      <c r="I75" s="35" t="n">
        <v>288519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5340</v>
      </c>
      <c r="F79" s="29" t="n">
        <v>5340</v>
      </c>
      <c r="G79" s="29" t="n">
        <v>4870</v>
      </c>
      <c r="H79" s="29" t="n">
        <v>4360</v>
      </c>
      <c r="I79" s="29" t="n">
        <v>3860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85519</v>
      </c>
      <c r="F80" s="31" t="n">
        <v>1247923</v>
      </c>
      <c r="G80" s="31" t="n">
        <v>839896</v>
      </c>
      <c r="H80" s="31" t="n">
        <v>662396</v>
      </c>
      <c r="I80" s="31" t="n">
        <v>825303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3036865</v>
      </c>
      <c r="F81" s="31" t="n">
        <v>-1022053</v>
      </c>
      <c r="G81" s="31" t="n">
        <v>-1126881</v>
      </c>
      <c r="H81" s="31" t="n">
        <v>-1288838</v>
      </c>
      <c r="I81" s="31" t="n">
        <v>-1184829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2930689</v>
      </c>
      <c r="F82" s="31" t="n">
        <v>-225870</v>
      </c>
      <c r="G82" s="31" t="n">
        <v>287455</v>
      </c>
      <c r="H82" s="31" t="n">
        <v>626952</v>
      </c>
      <c r="I82" s="31" t="n">
        <v>360026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84683</v>
      </c>
      <c r="F83" s="35" t="n">
        <v>5340</v>
      </c>
      <c r="G83" s="35" t="n">
        <v>5340</v>
      </c>
      <c r="H83" s="35" t="n">
        <v>4870</v>
      </c>
      <c r="I83" s="50" t="n">
        <v>4360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373.791175</v>
      </c>
      <c r="F87" s="13" t="n">
        <f aca="false">+F8*100/F10</f>
        <v>43.3843666666667</v>
      </c>
      <c r="G87" s="13" t="n">
        <f aca="false">+G8*100/G10</f>
        <v>9.6476</v>
      </c>
      <c r="H87" s="13" t="n">
        <f aca="false">+H8*100/H10</f>
        <v>7.7467</v>
      </c>
      <c r="I87" s="13" t="n">
        <f aca="false">+I8*100/I10</f>
        <v>4.4407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14692</v>
      </c>
      <c r="F88" s="16" t="n">
        <f aca="false">+F75/F10</f>
        <v>0.0764006666666667</v>
      </c>
      <c r="G88" s="16" t="n">
        <f aca="false">+G75/G10</f>
        <v>0.0386186666666667</v>
      </c>
      <c r="H88" s="16" t="n">
        <f aca="false">+H75/H10</f>
        <v>0.068197</v>
      </c>
      <c r="I88" s="16" t="n">
        <f aca="false">+I75/I10</f>
        <v>0.096173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.06</v>
      </c>
      <c r="G89" s="16" t="n">
        <f aca="false">+G50/G10</f>
        <v>0.05</v>
      </c>
      <c r="H89" s="16" t="n">
        <f aca="false">+H50/H10</f>
        <v>0.07</v>
      </c>
      <c r="I89" s="16" t="n">
        <f aca="false">+I50/I10</f>
        <v>0.06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3529535</v>
      </c>
      <c r="F90" s="16" t="n">
        <f aca="false">+F53/F10</f>
        <v>1.20868433333333</v>
      </c>
      <c r="G90" s="16" t="n">
        <f aca="false">+G53/G10</f>
        <v>1.18829</v>
      </c>
      <c r="H90" s="16" t="n">
        <f aca="false">+H53/H10</f>
        <v>1.222613</v>
      </c>
      <c r="I90" s="16" t="n">
        <f aca="false">+I53/I10</f>
        <v>1.219507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27.1161022564782</v>
      </c>
      <c r="F91" s="16" t="n">
        <f aca="false">+F11/F75</f>
        <v>12.3035575605798</v>
      </c>
      <c r="G91" s="16" t="n">
        <f aca="false">+G11/G75</f>
        <v>23.3047921557796</v>
      </c>
      <c r="H91" s="16" t="n">
        <f aca="false">+H11/H75</f>
        <v>13.4903294866343</v>
      </c>
      <c r="I91" s="16" t="n">
        <f aca="false">+I11/I75</f>
        <v>8.21436369875121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6.38297872340426</v>
      </c>
      <c r="G92" s="16" t="n">
        <f aca="false">+G50*100/G11</f>
        <v>5.55555555555556</v>
      </c>
      <c r="H92" s="16" t="n">
        <f aca="false">+H50*100/H11</f>
        <v>7.60869565217391</v>
      </c>
      <c r="I92" s="16" t="n">
        <f aca="false">+I50*100/I11</f>
        <v>7.59493670886076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78.5333461313601</v>
      </c>
      <c r="G93" s="16" t="n">
        <f aca="false">+G50*100/G75</f>
        <v>129.471067532109</v>
      </c>
      <c r="H93" s="16" t="n">
        <f aca="false">+H50*100/H75</f>
        <v>102.643811311348</v>
      </c>
      <c r="I93" s="16" t="n">
        <f aca="false">+I50*100/I75</f>
        <v>62.3875723955788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2.29867471424554</v>
      </c>
      <c r="F94" s="53" t="n">
        <f aca="false">+F11/F53</f>
        <v>0.777705124552785</v>
      </c>
      <c r="G94" s="53" t="n">
        <f aca="false">+G11/G53</f>
        <v>0.75739087259844</v>
      </c>
      <c r="H94" s="53" t="n">
        <f aca="false">+H11/H53</f>
        <v>0.752486682212605</v>
      </c>
      <c r="I94" s="53" t="n">
        <f aca="false">+I11/I53</f>
        <v>0.647802759639756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8.29383502015847</v>
      </c>
      <c r="F96" s="58" t="n">
        <f aca="false">+F60*100/F58</f>
        <v>7.36990854091077</v>
      </c>
      <c r="G96" s="58" t="n">
        <f aca="false">+G60*100/G58</f>
        <v>6.77564081643343</v>
      </c>
      <c r="H96" s="58" t="n">
        <f aca="false">+H60*100/H58</f>
        <v>8.58814428648759</v>
      </c>
      <c r="I96" s="58" t="n">
        <f aca="false">+I60*100/I58</f>
        <v>8.97720627651098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6.05614301884238</v>
      </c>
      <c r="F97" s="59" t="n">
        <f aca="false">+F69*100/F58</f>
        <v>4.27799854755493</v>
      </c>
      <c r="G97" s="59" t="n">
        <f aca="false">+G69*100/G58</f>
        <v>3.14588146731139</v>
      </c>
      <c r="H97" s="59" t="n">
        <f aca="false">+H69*100/H58</f>
        <v>4.55735469348668</v>
      </c>
      <c r="I97" s="59" t="n">
        <f aca="false">+I69*100/I58</f>
        <v>5.25235739010479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3.61111242299875</v>
      </c>
      <c r="F98" s="59" t="n">
        <f aca="false">+F75*100/F58</f>
        <v>2.14637855625462</v>
      </c>
      <c r="G98" s="59" t="n">
        <f aca="false">+G75*100/G58</f>
        <v>1.18530437827841</v>
      </c>
      <c r="H98" s="59" t="n">
        <f aca="false">+H75*100/H58</f>
        <v>2.1617867414513</v>
      </c>
      <c r="I98" s="59" t="n">
        <f aca="false">+I75*100/I58</f>
        <v>3.2533032102181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4.3864272104431</v>
      </c>
      <c r="F99" s="59" t="n">
        <f aca="false">+F75*100/F26</f>
        <v>3.26386571901466</v>
      </c>
      <c r="G99" s="59" t="n">
        <f aca="false">+G75*100/G26</f>
        <v>1.59457961846033</v>
      </c>
      <c r="H99" s="59" t="n">
        <f aca="false">+H75*100/H26</f>
        <v>3.1681674055253</v>
      </c>
      <c r="I99" s="59" t="n">
        <f aca="false">+I75*100/I26</f>
        <v>4.93029433029566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8.47715756676043</v>
      </c>
      <c r="F100" s="60" t="n">
        <f aca="false">+F75*100/F53</f>
        <v>6.32097765807615</v>
      </c>
      <c r="G100" s="60" t="n">
        <f aca="false">+G75*100/G53</f>
        <v>3.24993618280611</v>
      </c>
      <c r="H100" s="60" t="n">
        <f aca="false">+H75*100/H53</f>
        <v>5.57797111596229</v>
      </c>
      <c r="I100" s="60" t="n">
        <f aca="false">+I75*100/I53</f>
        <v>7.88621959529548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48.2559197950665</v>
      </c>
      <c r="F102" s="13" t="n">
        <f aca="false">+F38*100/F26</f>
        <v>48.3645427089194</v>
      </c>
      <c r="G102" s="13" t="n">
        <f aca="false">+G38*100/G26</f>
        <v>50.9350482973634</v>
      </c>
      <c r="H102" s="13" t="n">
        <f aca="false">+H38*100/H26</f>
        <v>43.2021546963722</v>
      </c>
      <c r="I102" s="13" t="n">
        <f aca="false">+I38*100/I26</f>
        <v>37.4821576964858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51.7440802049335</v>
      </c>
      <c r="F103" s="16" t="n">
        <f aca="false">+F53*100/F26</f>
        <v>51.6354572910806</v>
      </c>
      <c r="G103" s="16" t="n">
        <f aca="false">+G53*100/G26</f>
        <v>49.0649517026366</v>
      </c>
      <c r="H103" s="16" t="n">
        <f aca="false">+H53*100/H26</f>
        <v>56.7978453036279</v>
      </c>
      <c r="I103" s="16" t="n">
        <f aca="false">+I53*100/I26</f>
        <v>62.5178423035142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2.93981239134173</v>
      </c>
      <c r="F104" s="53" t="n">
        <f aca="false">+F69/F70</f>
        <v>2.24325664759754</v>
      </c>
      <c r="G104" s="53" t="n">
        <f aca="false">+G69/G70</f>
        <v>1.8632595680733</v>
      </c>
      <c r="H104" s="53" t="n">
        <f aca="false">+H69/H70</f>
        <v>2.50738017033398</v>
      </c>
      <c r="I104" s="53" t="n">
        <f aca="false">+I69/I70</f>
        <v>3.93104292200449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1.21470247852337</v>
      </c>
      <c r="F106" s="13" t="n">
        <f aca="false">+F58/F26</f>
        <v>1.52063843048732</v>
      </c>
      <c r="G106" s="13" t="n">
        <f aca="false">+G58/G26</f>
        <v>1.34529125824741</v>
      </c>
      <c r="H106" s="13" t="n">
        <f aca="false">+H58/H26</f>
        <v>1.46553188840375</v>
      </c>
      <c r="I106" s="13" t="n">
        <f aca="false">+I58/I26</f>
        <v>1.51547335483837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59867186942583</v>
      </c>
      <c r="F107" s="16" t="n">
        <f aca="false">+F58/F24</f>
        <v>2.10674338519693</v>
      </c>
      <c r="G107" s="16" t="n">
        <f aca="false">+G58/G24</f>
        <v>2.09279172301334</v>
      </c>
      <c r="H107" s="16" t="n">
        <f aca="false">+H58/H24</f>
        <v>2.23839827360985</v>
      </c>
      <c r="I107" s="16" t="n">
        <f aca="false">+I58/I24</f>
        <v>2.34980338582825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19.3135540914025</v>
      </c>
      <c r="F108" s="53" t="n">
        <f aca="false">+F58/F111</f>
        <v>-40.5938804370139</v>
      </c>
      <c r="G108" s="53" t="n">
        <f aca="false">+G58/G111</f>
        <v>11.1528732917313</v>
      </c>
      <c r="H108" s="53" t="n">
        <f aca="false">+H58/H111</f>
        <v>-49.4047661307162</v>
      </c>
      <c r="I108" s="53" t="n">
        <f aca="false">+I58/I111</f>
        <v>37.0183829360938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29376229510027</v>
      </c>
      <c r="F110" s="13" t="n">
        <f aca="false">+F20/F34</f>
        <v>0.881330180329333</v>
      </c>
      <c r="G110" s="13" t="n">
        <f aca="false">+G20/G34</f>
        <v>1.50991288299511</v>
      </c>
      <c r="H110" s="13" t="n">
        <f aca="false">+H20/H34</f>
        <v>0.920884004369635</v>
      </c>
      <c r="I110" s="13" t="n">
        <f aca="false">+I20/I34</f>
        <v>1.1303250373997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657794</v>
      </c>
      <c r="F111" s="46" t="n">
        <f aca="false">+F20-F34</f>
        <v>-263058</v>
      </c>
      <c r="G111" s="65" t="n">
        <f aca="false">+G20-G34</f>
        <v>876399</v>
      </c>
      <c r="H111" s="46" t="n">
        <f aca="false">+H20-H34</f>
        <v>-191560</v>
      </c>
      <c r="I111" s="65" t="n">
        <f aca="false">+I20-I34</f>
        <v>239570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29:29Z</dcterms:modified>
  <cp:revision>0</cp:revision>
  <dc:subject/>
  <dc:title/>
</cp:coreProperties>
</file>